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4480514"/>
        <c:axId val="38967543"/>
      </c:scatterChart>
      <c:valAx>
        <c:axId val="5448051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7543"/>
        <c:crossesAt val="0"/>
        <c:crossBetween val="midCat"/>
      </c:valAx>
      <c:valAx>
        <c:axId val="389675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0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